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25738887"/>
        <c:axId val="36721994"/>
      </c:lineChart>
      <c:catAx>
        <c:axId val="257388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6721994"/>
        <c:crossesAt val="0"/>
        <c:auto val="1"/>
        <c:lblAlgn val="ctr"/>
        <c:lblOffset val="100"/>
        <c:noMultiLvlLbl val="0"/>
      </c:catAx>
      <c:valAx>
        <c:axId val="3672199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573888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65085818"/>
        <c:axId val="30432540"/>
      </c:lineChart>
      <c:catAx>
        <c:axId val="650858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0432540"/>
        <c:crossesAt val="0"/>
        <c:auto val="1"/>
        <c:lblAlgn val="ctr"/>
        <c:lblOffset val="100"/>
        <c:noMultiLvlLbl val="0"/>
      </c:catAx>
      <c:valAx>
        <c:axId val="3043254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508581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50828352"/>
        <c:axId val="5903624"/>
      </c:lineChart>
      <c:catAx>
        <c:axId val="508283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903624"/>
        <c:crossesAt val="0"/>
        <c:auto val="1"/>
        <c:lblAlgn val="ctr"/>
        <c:lblOffset val="100"/>
        <c:noMultiLvlLbl val="0"/>
      </c:catAx>
      <c:valAx>
        <c:axId val="590362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082835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43309920"/>
        <c:axId val="79191231"/>
      </c:lineChart>
      <c:catAx>
        <c:axId val="433099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9191231"/>
        <c:crossesAt val="0"/>
        <c:auto val="1"/>
        <c:lblAlgn val="ctr"/>
        <c:lblOffset val="100"/>
        <c:noMultiLvlLbl val="0"/>
      </c:catAx>
      <c:valAx>
        <c:axId val="7919123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3309920"/>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90432497"/>
        <c:axId val="6431688"/>
      </c:lineChart>
      <c:catAx>
        <c:axId val="904324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431688"/>
        <c:crossesAt val="0"/>
        <c:auto val="1"/>
        <c:lblAlgn val="ctr"/>
        <c:lblOffset val="100"/>
        <c:noMultiLvlLbl val="0"/>
      </c:catAx>
      <c:valAx>
        <c:axId val="643168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043249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50856375"/>
        <c:axId val="89160917"/>
      </c:lineChart>
      <c:catAx>
        <c:axId val="508563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9160917"/>
        <c:crossesAt val="0"/>
        <c:auto val="1"/>
        <c:lblAlgn val="ctr"/>
        <c:lblOffset val="100"/>
        <c:noMultiLvlLbl val="0"/>
      </c:catAx>
      <c:valAx>
        <c:axId val="8916091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0856375"/>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99143796"/>
        <c:axId val="16497323"/>
      </c:lineChart>
      <c:catAx>
        <c:axId val="991437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6497323"/>
        <c:crossesAt val="0"/>
        <c:auto val="1"/>
        <c:lblAlgn val="ctr"/>
        <c:lblOffset val="100"/>
        <c:noMultiLvlLbl val="0"/>
      </c:catAx>
      <c:valAx>
        <c:axId val="1649732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914379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38750977"/>
        <c:axId val="36637029"/>
      </c:lineChart>
      <c:catAx>
        <c:axId val="387509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6637029"/>
        <c:crossesAt val="0"/>
        <c:auto val="1"/>
        <c:lblAlgn val="ctr"/>
        <c:lblOffset val="100"/>
        <c:noMultiLvlLbl val="0"/>
      </c:catAx>
      <c:valAx>
        <c:axId val="3663702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8750977"/>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70269623"/>
        <c:axId val="43402121"/>
      </c:lineChart>
      <c:catAx>
        <c:axId val="702696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3402121"/>
        <c:crossesAt val="0"/>
        <c:auto val="1"/>
        <c:lblAlgn val="ctr"/>
        <c:lblOffset val="100"/>
        <c:noMultiLvlLbl val="0"/>
      </c:catAx>
      <c:valAx>
        <c:axId val="4340212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0269623"/>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95769792"/>
        <c:axId val="69992645"/>
      </c:lineChart>
      <c:catAx>
        <c:axId val="95769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9992645"/>
        <c:crossesAt val="0"/>
        <c:auto val="1"/>
        <c:lblAlgn val="ctr"/>
        <c:lblOffset val="100"/>
        <c:noMultiLvlLbl val="0"/>
      </c:catAx>
      <c:valAx>
        <c:axId val="6999264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5769792"/>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